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62460"/>
        <c:axId val="71548775"/>
      </c:lineChart>
      <c:catAx>
        <c:axId val="4356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48775"/>
        <c:crossesAt val="0"/>
        <c:auto val="1"/>
        <c:lblAlgn val="ctr"/>
        <c:lblOffset val="100"/>
        <c:noMultiLvlLbl val="0"/>
      </c:catAx>
      <c:valAx>
        <c:axId val="71548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62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55442"/>
        <c:axId val="33144451"/>
      </c:lineChart>
      <c:catAx>
        <c:axId val="7165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4451"/>
        <c:crossesAt val="0"/>
        <c:auto val="1"/>
        <c:lblAlgn val="ctr"/>
        <c:lblOffset val="100"/>
        <c:noMultiLvlLbl val="0"/>
      </c:catAx>
      <c:valAx>
        <c:axId val="33144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55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23994"/>
        <c:axId val="559442"/>
      </c:lineChart>
      <c:catAx>
        <c:axId val="8392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442"/>
        <c:crossesAt val="0"/>
        <c:auto val="1"/>
        <c:lblAlgn val="ctr"/>
        <c:lblOffset val="100"/>
        <c:noMultiLvlLbl val="0"/>
      </c:catAx>
      <c:valAx>
        <c:axId val="559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3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